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ýkop zeminy</t>
  </si>
  <si>
    <t xml:space="preserve">Dosypání zeminy</t>
  </si>
  <si>
    <t xml:space="preserve">km</t>
  </si>
  <si>
    <t xml:space="preserve">Řez</t>
  </si>
  <si>
    <t xml:space="preserve">Průměr mezi řezy</t>
  </si>
  <si>
    <t xml:space="preserve">km od-d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30" topLeftCell="BM1" activePane="bottomLeft" state="split"/>
      <selection pane="topLeft" activeCell="A1" activeCellId="0" sqref="A1"/>
      <selection pane="bottom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0" min="4" style="0" width="15.7"/>
  </cols>
  <sheetData>
    <row r="4" customFormat="false" ht="12.75" hidden="false" customHeight="false" outlineLevel="0" collapsed="false">
      <c r="F4" s="0" t="s">
        <v>0</v>
      </c>
      <c r="G4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</row>
    <row r="6" customFormat="false" ht="12.75" hidden="false" customHeight="false" outlineLevel="0" collapsed="false">
      <c r="B6" s="0" t="n">
        <v>0.04844</v>
      </c>
      <c r="C6" s="0" t="n">
        <v>1</v>
      </c>
      <c r="F6" s="0" t="n">
        <v>5.2</v>
      </c>
      <c r="G6" s="0" t="n">
        <v>5.2</v>
      </c>
    </row>
    <row r="7" customFormat="false" ht="12.75" hidden="false" customHeight="false" outlineLevel="0" collapsed="false">
      <c r="B7" s="0" t="n">
        <v>0.05372</v>
      </c>
      <c r="C7" s="0" t="n">
        <v>2</v>
      </c>
      <c r="F7" s="0" t="n">
        <v>9.4</v>
      </c>
      <c r="G7" s="0" t="n">
        <v>5.5</v>
      </c>
    </row>
    <row r="8" customFormat="false" ht="12.75" hidden="false" customHeight="false" outlineLevel="0" collapsed="false">
      <c r="B8" s="0" t="n">
        <v>0.059</v>
      </c>
      <c r="C8" s="0" t="n">
        <v>3</v>
      </c>
      <c r="F8" s="0" t="n">
        <v>15.3</v>
      </c>
      <c r="G8" s="0" t="n">
        <v>4.2</v>
      </c>
    </row>
    <row r="9" customFormat="false" ht="12.75" hidden="false" customHeight="false" outlineLevel="0" collapsed="false">
      <c r="B9" s="0" t="n">
        <v>0.06428</v>
      </c>
      <c r="C9" s="0" t="n">
        <v>4</v>
      </c>
      <c r="F9" s="0" t="n">
        <v>20</v>
      </c>
      <c r="G9" s="0" t="n">
        <v>3.3</v>
      </c>
    </row>
    <row r="10" customFormat="false" ht="12.75" hidden="false" customHeight="false" outlineLevel="0" collapsed="false">
      <c r="B10" s="0" t="n">
        <v>0.0692</v>
      </c>
      <c r="C10" s="0" t="n">
        <v>5</v>
      </c>
      <c r="F10" s="0" t="n">
        <v>16.9</v>
      </c>
      <c r="G10" s="0" t="n">
        <v>0.4</v>
      </c>
    </row>
    <row r="11" customFormat="false" ht="12.75" hidden="false" customHeight="false" outlineLevel="0" collapsed="false">
      <c r="B11" s="0" t="n">
        <v>0.07484</v>
      </c>
      <c r="C11" s="0" t="n">
        <v>6</v>
      </c>
      <c r="F11" s="0" t="n">
        <v>13.9</v>
      </c>
      <c r="G11" s="0" t="n">
        <v>0</v>
      </c>
    </row>
    <row r="12" customFormat="false" ht="12.75" hidden="false" customHeight="false" outlineLevel="0" collapsed="false">
      <c r="B12" s="0" t="n">
        <v>0.08012</v>
      </c>
      <c r="C12" s="0" t="n">
        <v>7</v>
      </c>
      <c r="F12" s="0" t="n">
        <v>7.6</v>
      </c>
      <c r="G12" s="0" t="n">
        <v>0</v>
      </c>
    </row>
    <row r="13" customFormat="false" ht="12.75" hidden="false" customHeight="false" outlineLevel="0" collapsed="false">
      <c r="B13" s="0" t="n">
        <v>0.08734</v>
      </c>
      <c r="C13" s="0" t="n">
        <v>8</v>
      </c>
      <c r="F13" s="0" t="n">
        <v>0</v>
      </c>
      <c r="G13" s="0" t="n">
        <v>0</v>
      </c>
    </row>
    <row r="15" customFormat="false" ht="12.75" hidden="false" customHeight="false" outlineLevel="0" collapsed="false">
      <c r="B15" s="0" t="s">
        <v>4</v>
      </c>
      <c r="F15" s="0" t="n">
        <f aca="false">F6</f>
        <v>5.2</v>
      </c>
      <c r="G15" s="0" t="n">
        <f aca="false">G6</f>
        <v>5.2</v>
      </c>
    </row>
    <row r="16" customFormat="false" ht="12.75" hidden="false" customHeight="false" outlineLevel="0" collapsed="false">
      <c r="B16" s="0" t="n">
        <v>1</v>
      </c>
      <c r="C16" s="0" t="n">
        <v>2</v>
      </c>
      <c r="F16" s="0" t="n">
        <f aca="false">AVERAGE(F6:F7)</f>
        <v>7.3</v>
      </c>
      <c r="G16" s="0" t="n">
        <f aca="false">AVERAGE(G6:G7)</f>
        <v>5.35</v>
      </c>
    </row>
    <row r="17" customFormat="false" ht="12.75" hidden="false" customHeight="false" outlineLevel="0" collapsed="false">
      <c r="B17" s="0" t="n">
        <v>2</v>
      </c>
      <c r="C17" s="0" t="n">
        <v>3</v>
      </c>
      <c r="F17" s="0" t="n">
        <f aca="false">AVERAGE(F7:F8)</f>
        <v>12.35</v>
      </c>
      <c r="G17" s="0" t="n">
        <f aca="false">AVERAGE(G7:G8)</f>
        <v>4.85</v>
      </c>
    </row>
    <row r="18" customFormat="false" ht="12.75" hidden="false" customHeight="false" outlineLevel="0" collapsed="false">
      <c r="B18" s="0" t="n">
        <v>3</v>
      </c>
      <c r="C18" s="0" t="n">
        <v>4</v>
      </c>
      <c r="F18" s="0" t="n">
        <f aca="false">AVERAGE(F8:F9)</f>
        <v>17.65</v>
      </c>
      <c r="G18" s="0" t="n">
        <f aca="false">AVERAGE(G8:G9)</f>
        <v>3.75</v>
      </c>
    </row>
    <row r="19" customFormat="false" ht="12.75" hidden="false" customHeight="false" outlineLevel="0" collapsed="false">
      <c r="B19" s="0" t="n">
        <v>4</v>
      </c>
      <c r="C19" s="0" t="n">
        <v>5</v>
      </c>
      <c r="F19" s="0" t="n">
        <f aca="false">AVERAGE(F9:F10)</f>
        <v>18.45</v>
      </c>
      <c r="G19" s="0" t="n">
        <f aca="false">AVERAGE(G9:G10)</f>
        <v>1.85</v>
      </c>
    </row>
    <row r="20" customFormat="false" ht="12.75" hidden="false" customHeight="false" outlineLevel="0" collapsed="false">
      <c r="B20" s="0" t="n">
        <v>5</v>
      </c>
      <c r="C20" s="0" t="n">
        <v>6</v>
      </c>
      <c r="F20" s="0" t="n">
        <f aca="false">AVERAGE(F10:F11)</f>
        <v>15.4</v>
      </c>
      <c r="G20" s="0" t="n">
        <f aca="false">AVERAGE(G10:G11)</f>
        <v>0.2</v>
      </c>
    </row>
    <row r="21" customFormat="false" ht="12.75" hidden="false" customHeight="false" outlineLevel="0" collapsed="false">
      <c r="B21" s="0" t="n">
        <v>6</v>
      </c>
      <c r="C21" s="0" t="n">
        <v>7</v>
      </c>
      <c r="F21" s="0" t="n">
        <f aca="false">AVERAGE(F11:F12)</f>
        <v>10.75</v>
      </c>
      <c r="G21" s="0" t="n">
        <f aca="false">AVERAGE(G11:G12)</f>
        <v>0</v>
      </c>
    </row>
    <row r="22" customFormat="false" ht="12.75" hidden="false" customHeight="false" outlineLevel="0" collapsed="false">
      <c r="B22" s="0" t="n">
        <v>7</v>
      </c>
      <c r="C22" s="0" t="n">
        <v>8</v>
      </c>
      <c r="F22" s="0" t="n">
        <f aca="false">AVERAGE(F12:F13)</f>
        <v>3.8</v>
      </c>
      <c r="G22" s="0" t="n">
        <f aca="false">AVERAGE(G12:G13)</f>
        <v>0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B26" s="0" t="n">
        <v>0.044</v>
      </c>
      <c r="C26" s="0" t="n">
        <f aca="false">B6</f>
        <v>0.04844</v>
      </c>
      <c r="F26" s="0" t="n">
        <f aca="false">($C26-$B26)*1000*F15</f>
        <v>23.088</v>
      </c>
      <c r="G26" s="0" t="n">
        <f aca="false">($C26-$B26)*1000*G15</f>
        <v>23.088</v>
      </c>
    </row>
    <row r="27" customFormat="false" ht="12.75" hidden="false" customHeight="false" outlineLevel="0" collapsed="false">
      <c r="B27" s="0" t="n">
        <f aca="false">B6</f>
        <v>0.04844</v>
      </c>
      <c r="C27" s="0" t="n">
        <f aca="false">B7</f>
        <v>0.05372</v>
      </c>
      <c r="F27" s="0" t="n">
        <f aca="false">5*F16</f>
        <v>36.5</v>
      </c>
      <c r="G27" s="0" t="n">
        <f aca="false">5*G16</f>
        <v>26.75</v>
      </c>
    </row>
    <row r="28" customFormat="false" ht="12.75" hidden="false" customHeight="false" outlineLevel="0" collapsed="false">
      <c r="B28" s="0" t="n">
        <f aca="false">B7</f>
        <v>0.05372</v>
      </c>
      <c r="C28" s="0" t="n">
        <f aca="false">B8</f>
        <v>0.059</v>
      </c>
      <c r="F28" s="0" t="n">
        <f aca="false">5*F17</f>
        <v>61.75</v>
      </c>
      <c r="G28" s="0" t="n">
        <f aca="false">5*G17</f>
        <v>24.25</v>
      </c>
    </row>
    <row r="29" customFormat="false" ht="12.75" hidden="false" customHeight="false" outlineLevel="0" collapsed="false">
      <c r="B29" s="0" t="n">
        <f aca="false">B8</f>
        <v>0.059</v>
      </c>
      <c r="C29" s="0" t="n">
        <f aca="false">B9</f>
        <v>0.06428</v>
      </c>
      <c r="F29" s="0" t="n">
        <f aca="false">5*F18</f>
        <v>88.25</v>
      </c>
      <c r="G29" s="0" t="n">
        <f aca="false">5*G18</f>
        <v>18.75</v>
      </c>
    </row>
    <row r="30" customFormat="false" ht="12.75" hidden="false" customHeight="false" outlineLevel="0" collapsed="false">
      <c r="B30" s="0" t="n">
        <f aca="false">B9</f>
        <v>0.06428</v>
      </c>
      <c r="C30" s="0" t="n">
        <f aca="false">B10</f>
        <v>0.0692</v>
      </c>
      <c r="F30" s="0" t="n">
        <f aca="false">5*F19</f>
        <v>92.25</v>
      </c>
      <c r="G30" s="0" t="n">
        <f aca="false">5*G19</f>
        <v>9.25</v>
      </c>
    </row>
    <row r="31" customFormat="false" ht="12.75" hidden="false" customHeight="false" outlineLevel="0" collapsed="false">
      <c r="B31" s="0" t="n">
        <f aca="false">B10</f>
        <v>0.0692</v>
      </c>
      <c r="C31" s="0" t="n">
        <f aca="false">B11</f>
        <v>0.07484</v>
      </c>
      <c r="F31" s="0" t="n">
        <f aca="false">5*F20</f>
        <v>77</v>
      </c>
      <c r="G31" s="0" t="n">
        <f aca="false">5*G20</f>
        <v>1</v>
      </c>
    </row>
    <row r="32" customFormat="false" ht="12.75" hidden="false" customHeight="false" outlineLevel="0" collapsed="false">
      <c r="B32" s="0" t="n">
        <f aca="false">B11</f>
        <v>0.07484</v>
      </c>
      <c r="C32" s="0" t="n">
        <f aca="false">B12</f>
        <v>0.08012</v>
      </c>
      <c r="F32" s="0" t="n">
        <f aca="false">5*F21</f>
        <v>53.75</v>
      </c>
      <c r="G32" s="0" t="n">
        <f aca="false">5*G21</f>
        <v>0</v>
      </c>
    </row>
    <row r="33" customFormat="false" ht="12.75" hidden="false" customHeight="false" outlineLevel="0" collapsed="false">
      <c r="B33" s="0" t="n">
        <f aca="false">B12</f>
        <v>0.08012</v>
      </c>
      <c r="C33" s="0" t="n">
        <v>0.08734</v>
      </c>
      <c r="F33" s="0" t="n">
        <f aca="false">(C33-B33)*1000*F22</f>
        <v>27.436</v>
      </c>
      <c r="G33" s="0" t="n">
        <f aca="false">5*G22</f>
        <v>0</v>
      </c>
    </row>
    <row r="35" customFormat="false" ht="12.75" hidden="false" customHeight="false" outlineLevel="0" collapsed="false">
      <c r="F35" s="0" t="n">
        <f aca="false">SUM(F26:F33)</f>
        <v>460.024</v>
      </c>
      <c r="G35" s="0" t="n">
        <f aca="false">SUM(G27:G33)</f>
        <v>80</v>
      </c>
    </row>
    <row r="37" customFormat="false" ht="12.75" hidden="false" customHeight="false" outlineLevel="0" collapsed="false">
      <c r="F37" s="0" t="n">
        <f aca="false">F35-G35+185+0.6*70+40</f>
        <v>647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arel Barták</cp:lastModifiedBy>
  <dcterms:modified xsi:type="dcterms:W3CDTF">2022-09-01T15:37:47Z</dcterms:modified>
  <cp:revision>0</cp:revision>
  <dc:subject/>
  <dc:title/>
</cp:coreProperties>
</file>